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005" sheetId="1" state="visible" r:id="rId2"/>
  </sheets>
  <externalReferences>
    <externalReference r:id="rId3"/>
  </externalReferences>
  <definedNames>
    <definedName function="false" hidden="false" localSheetId="0" name="_xlnm.Print_Area" vbProcedure="false">'102005'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Outubr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Outubro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14"/>
      <color rgb="FF000000"/>
      <name val="Arial"/>
      <family val="2"/>
    </font>
    <font>
      <b val="true"/>
      <sz val="13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Veículos por Região
Outubro/2005</a:t>
            </a:r>
          </a:p>
        </c:rich>
      </c:tx>
      <c:layout>
        <c:manualLayout>
          <c:xMode val="edge"/>
          <c:yMode val="edge"/>
          <c:x val="0.0118824265165729"/>
          <c:y val="0.028643216080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934542422347"/>
          <c:y val="0.254974874371859"/>
          <c:w val="0.54675839066083"/>
          <c:h val="0.616783919597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470886</c:v>
                </c:pt>
                <c:pt idx="1">
                  <c:v>5172420</c:v>
                </c:pt>
                <c:pt idx="2">
                  <c:v>22292383</c:v>
                </c:pt>
                <c:pt idx="3">
                  <c:v>9064144</c:v>
                </c:pt>
                <c:pt idx="4">
                  <c:v>35091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40</xdr:row>
      <xdr:rowOff>75960</xdr:rowOff>
    </xdr:from>
    <xdr:to>
      <xdr:col>8</xdr:col>
      <xdr:colOff>966240</xdr:colOff>
      <xdr:row>59</xdr:row>
      <xdr:rowOff>38160</xdr:rowOff>
    </xdr:to>
    <xdr:graphicFrame>
      <xdr:nvGraphicFramePr>
        <xdr:cNvPr id="0" name="Chart 4"/>
        <xdr:cNvGraphicFramePr/>
      </xdr:nvGraphicFramePr>
      <xdr:xfrm>
        <a:off x="401760" y="7724520"/>
        <a:ext cx="863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NET/FROTA%20de%20ve&#237;culos/Frota%20arq.%20Serpro/Frota%20Reg%20UF%20Ano%20de%20fabr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8005"/>
      <sheetName val="Colar p_separar"/>
      <sheetName val="Por região"/>
      <sheetName val="exp.10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0" activeCellId="0" sqref="C60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true" hidden="false" outlineLevel="0" max="20" min="20" style="1" width="16.28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31.5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7" t="s">
        <v>8</v>
      </c>
    </row>
    <row r="6" s="13" customFormat="true" ht="15.75" hidden="false" customHeight="false" outlineLevel="0" collapsed="false">
      <c r="A6" s="8" t="s">
        <v>9</v>
      </c>
      <c r="B6" s="9" t="n">
        <f aca="false">SUM(B7,B15,B25,B30,B34)</f>
        <v>41508940</v>
      </c>
      <c r="C6" s="10" t="n">
        <f aca="false">SUM(C7,C15,C25,C30,C34)</f>
        <v>11509078</v>
      </c>
      <c r="D6" s="10" t="n">
        <f aca="false">SUM(D7,D15,D25,D30,D34)</f>
        <v>887707</v>
      </c>
      <c r="E6" s="10" t="n">
        <f aca="false">SUM(E7,E15,E25,E30,E34)</f>
        <v>847289</v>
      </c>
      <c r="F6" s="10" t="n">
        <f aca="false">SUM(F7,F15,F25,F30,F34)</f>
        <v>901801</v>
      </c>
      <c r="G6" s="10" t="n">
        <f aca="false">SUM(G7,G15,G25,G30,G34)</f>
        <v>825539</v>
      </c>
      <c r="H6" s="10" t="n">
        <f aca="false">SUM(H7,H15,H25,H30,H34)</f>
        <v>1246898</v>
      </c>
      <c r="I6" s="10" t="n">
        <f aca="false">SUM(I7,I15,I25,I30,I34)</f>
        <v>1606582</v>
      </c>
      <c r="J6" s="10" t="n">
        <f aca="false">SUM(J7,J15,J25,J30,J34)</f>
        <v>1991405</v>
      </c>
      <c r="K6" s="10" t="n">
        <f aca="false">SUM(K7,K15,K25,K30,K34)</f>
        <v>2048521</v>
      </c>
      <c r="L6" s="10" t="n">
        <f aca="false">SUM(L7,L15,L25,L30,L34)</f>
        <v>2486050</v>
      </c>
      <c r="M6" s="10" t="n">
        <f aca="false">SUM(M7,M15,M25,M30,M34)</f>
        <v>2029329</v>
      </c>
      <c r="N6" s="10" t="n">
        <f aca="false">SUM(N7,N15,N25,N30,N34)</f>
        <v>1688024</v>
      </c>
      <c r="O6" s="10" t="n">
        <f aca="false">SUM(O7,O15,O25,O30,O34)</f>
        <v>2112982</v>
      </c>
      <c r="P6" s="10" t="n">
        <f aca="false">SUM(P7,P15,P25,P30,P34)</f>
        <v>2334840</v>
      </c>
      <c r="Q6" s="10" t="n">
        <f aca="false">SUM(Q7,Q15,Q25,Q30,Q34)</f>
        <v>2301271</v>
      </c>
      <c r="R6" s="10" t="n">
        <f aca="false">SUM(R7,R15,R25,R30,R34)</f>
        <v>2239259</v>
      </c>
      <c r="S6" s="11" t="n">
        <f aca="false">SUM(S7,S15,S25,S30,S34)</f>
        <v>2581758</v>
      </c>
      <c r="T6" s="12" t="n">
        <f aca="false">SUM(T7,T15,T25,T30,T34)</f>
        <v>1870607</v>
      </c>
    </row>
    <row r="7" s="13" customFormat="true" ht="15.75" hidden="false" customHeight="false" outlineLevel="0" collapsed="false">
      <c r="A7" s="14" t="s">
        <v>10</v>
      </c>
      <c r="B7" s="15" t="n">
        <f aca="false">SUM(B8:B14)</f>
        <v>1470886</v>
      </c>
      <c r="C7" s="15" t="n">
        <f aca="false">SUM(C8:C14)</f>
        <v>218852</v>
      </c>
      <c r="D7" s="15" t="n">
        <f aca="false">SUM(D8:D14)</f>
        <v>20816</v>
      </c>
      <c r="E7" s="15" t="n">
        <f aca="false">SUM(E8:E14)</f>
        <v>20823</v>
      </c>
      <c r="F7" s="15" t="n">
        <f aca="false">SUM(F8:F14)</f>
        <v>21740</v>
      </c>
      <c r="G7" s="15" t="n">
        <f aca="false">SUM(G8:G14)</f>
        <v>18215</v>
      </c>
      <c r="H7" s="15" t="n">
        <f aca="false">SUM(H8:H14)</f>
        <v>29862</v>
      </c>
      <c r="I7" s="15" t="n">
        <f aca="false">SUM(I8:I14)</f>
        <v>45891</v>
      </c>
      <c r="J7" s="15" t="n">
        <f aca="false">SUM(J8:J14)</f>
        <v>54765</v>
      </c>
      <c r="K7" s="15" t="n">
        <f aca="false">SUM(K8:K14)</f>
        <v>62594</v>
      </c>
      <c r="L7" s="15" t="n">
        <f aca="false">SUM(L8:L14)</f>
        <v>88344</v>
      </c>
      <c r="M7" s="15" t="n">
        <f aca="false">SUM(M8:M14)</f>
        <v>90733</v>
      </c>
      <c r="N7" s="15" t="n">
        <f aca="false">SUM(N8:N14)</f>
        <v>81755</v>
      </c>
      <c r="O7" s="15" t="n">
        <f aca="false">SUM(O8:O14)</f>
        <v>103840</v>
      </c>
      <c r="P7" s="15" t="n">
        <f aca="false">SUM(P8:P14)</f>
        <v>113493</v>
      </c>
      <c r="Q7" s="15" t="n">
        <f aca="false">SUM(Q8:Q14)</f>
        <v>117913</v>
      </c>
      <c r="R7" s="15" t="n">
        <f aca="false">SUM(R8:R14)</f>
        <v>121321</v>
      </c>
      <c r="S7" s="16" t="n">
        <f aca="false">SUM(S8:S14)</f>
        <v>149257</v>
      </c>
      <c r="T7" s="12" t="n">
        <f aca="false">SUM(T8:T14)</f>
        <v>110672</v>
      </c>
    </row>
    <row r="8" s="19" customFormat="true" ht="15" hidden="false" customHeight="false" outlineLevel="0" collapsed="false">
      <c r="A8" s="17" t="s">
        <v>11</v>
      </c>
      <c r="B8" s="0" t="n">
        <v>71810</v>
      </c>
      <c r="C8" s="0" t="n">
        <v>9475</v>
      </c>
      <c r="D8" s="0" t="n">
        <v>1063</v>
      </c>
      <c r="E8" s="0" t="n">
        <v>1215</v>
      </c>
      <c r="F8" s="0" t="n">
        <v>1352</v>
      </c>
      <c r="G8" s="0" t="n">
        <v>1099</v>
      </c>
      <c r="H8" s="0" t="n">
        <v>1482</v>
      </c>
      <c r="I8" s="0" t="n">
        <v>2084</v>
      </c>
      <c r="J8" s="0" t="n">
        <v>3049</v>
      </c>
      <c r="K8" s="0" t="n">
        <v>3062</v>
      </c>
      <c r="L8" s="0" t="n">
        <v>4950</v>
      </c>
      <c r="M8" s="0" t="n">
        <v>5261</v>
      </c>
      <c r="N8" s="0" t="n">
        <v>4592</v>
      </c>
      <c r="O8" s="0" t="n">
        <v>5163</v>
      </c>
      <c r="P8" s="0" t="n">
        <v>5278</v>
      </c>
      <c r="Q8" s="0" t="n">
        <v>5539</v>
      </c>
      <c r="R8" s="0" t="n">
        <v>5535</v>
      </c>
      <c r="S8" s="0" t="n">
        <v>6642</v>
      </c>
      <c r="T8" s="18" t="n">
        <v>4969</v>
      </c>
    </row>
    <row r="9" s="19" customFormat="true" ht="15" hidden="false" customHeight="false" outlineLevel="0" collapsed="false">
      <c r="A9" s="17" t="s">
        <v>12</v>
      </c>
      <c r="B9" s="0" t="n">
        <v>55501</v>
      </c>
      <c r="C9" s="0" t="n">
        <v>4703</v>
      </c>
      <c r="D9" s="0" t="n">
        <v>417</v>
      </c>
      <c r="E9" s="0" t="n">
        <v>475</v>
      </c>
      <c r="F9" s="0" t="n">
        <v>622</v>
      </c>
      <c r="G9" s="0" t="n">
        <v>762</v>
      </c>
      <c r="H9" s="0" t="n">
        <v>1081</v>
      </c>
      <c r="I9" s="0" t="n">
        <v>1282</v>
      </c>
      <c r="J9" s="0" t="n">
        <v>1919</v>
      </c>
      <c r="K9" s="0" t="n">
        <v>2730</v>
      </c>
      <c r="L9" s="0" t="n">
        <v>3054</v>
      </c>
      <c r="M9" s="0" t="n">
        <v>2822</v>
      </c>
      <c r="N9" s="0" t="n">
        <v>2630</v>
      </c>
      <c r="O9" s="0" t="n">
        <v>4465</v>
      </c>
      <c r="P9" s="0" t="n">
        <v>5215</v>
      </c>
      <c r="Q9" s="0" t="n">
        <v>5243</v>
      </c>
      <c r="R9" s="0" t="n">
        <v>5514</v>
      </c>
      <c r="S9" s="0" t="n">
        <v>6744</v>
      </c>
      <c r="T9" s="18" t="n">
        <v>5823</v>
      </c>
    </row>
    <row r="10" s="19" customFormat="true" ht="15" hidden="false" customHeight="false" outlineLevel="0" collapsed="false">
      <c r="A10" s="17" t="s">
        <v>13</v>
      </c>
      <c r="B10" s="0" t="n">
        <v>301669</v>
      </c>
      <c r="C10" s="0" t="n">
        <v>55056</v>
      </c>
      <c r="D10" s="0" t="n">
        <v>4760</v>
      </c>
      <c r="E10" s="0" t="n">
        <v>5572</v>
      </c>
      <c r="F10" s="0" t="n">
        <v>5297</v>
      </c>
      <c r="G10" s="0" t="n">
        <v>3811</v>
      </c>
      <c r="H10" s="0" t="n">
        <v>6269</v>
      </c>
      <c r="I10" s="0" t="n">
        <v>10175</v>
      </c>
      <c r="J10" s="0" t="n">
        <v>14179</v>
      </c>
      <c r="K10" s="0" t="n">
        <v>14730</v>
      </c>
      <c r="L10" s="0" t="n">
        <v>18765</v>
      </c>
      <c r="M10" s="0" t="n">
        <v>14552</v>
      </c>
      <c r="N10" s="0" t="n">
        <v>11886</v>
      </c>
      <c r="O10" s="0" t="n">
        <v>17521</v>
      </c>
      <c r="P10" s="0" t="n">
        <v>21210</v>
      </c>
      <c r="Q10" s="0" t="n">
        <v>21947</v>
      </c>
      <c r="R10" s="0" t="n">
        <v>20793</v>
      </c>
      <c r="S10" s="0" t="n">
        <v>28883</v>
      </c>
      <c r="T10" s="18" t="n">
        <v>26263</v>
      </c>
    </row>
    <row r="11" s="19" customFormat="true" ht="15" hidden="false" customHeight="false" outlineLevel="0" collapsed="false">
      <c r="A11" s="17" t="s">
        <v>14</v>
      </c>
      <c r="B11" s="0" t="n">
        <v>487657</v>
      </c>
      <c r="C11" s="0" t="n">
        <v>76556</v>
      </c>
      <c r="D11" s="0" t="n">
        <v>6301</v>
      </c>
      <c r="E11" s="0" t="n">
        <v>6111</v>
      </c>
      <c r="F11" s="0" t="n">
        <v>6574</v>
      </c>
      <c r="G11" s="0" t="n">
        <v>6331</v>
      </c>
      <c r="H11" s="0" t="n">
        <v>10703</v>
      </c>
      <c r="I11" s="0" t="n">
        <v>16228</v>
      </c>
      <c r="J11" s="0" t="n">
        <v>16650</v>
      </c>
      <c r="K11" s="0" t="n">
        <v>19687</v>
      </c>
      <c r="L11" s="0" t="n">
        <v>26924</v>
      </c>
      <c r="M11" s="0" t="n">
        <v>27188</v>
      </c>
      <c r="N11" s="0" t="n">
        <v>26000</v>
      </c>
      <c r="O11" s="0" t="n">
        <v>33149</v>
      </c>
      <c r="P11" s="0" t="n">
        <v>38805</v>
      </c>
      <c r="Q11" s="0" t="n">
        <v>40415</v>
      </c>
      <c r="R11" s="0" t="n">
        <v>44287</v>
      </c>
      <c r="S11" s="0" t="n">
        <v>51350</v>
      </c>
      <c r="T11" s="18" t="n">
        <v>34398</v>
      </c>
    </row>
    <row r="12" s="19" customFormat="true" ht="15" hidden="false" customHeight="false" outlineLevel="0" collapsed="false">
      <c r="A12" s="17" t="s">
        <v>15</v>
      </c>
      <c r="B12" s="0" t="n">
        <v>290847</v>
      </c>
      <c r="C12" s="0" t="n">
        <v>34327</v>
      </c>
      <c r="D12" s="0" t="n">
        <v>4405</v>
      </c>
      <c r="E12" s="0" t="n">
        <v>3859</v>
      </c>
      <c r="F12" s="0" t="n">
        <v>4019</v>
      </c>
      <c r="G12" s="0" t="n">
        <v>3079</v>
      </c>
      <c r="H12" s="0" t="n">
        <v>5340</v>
      </c>
      <c r="I12" s="0" t="n">
        <v>9179</v>
      </c>
      <c r="J12" s="0" t="n">
        <v>11149</v>
      </c>
      <c r="K12" s="0" t="n">
        <v>12541</v>
      </c>
      <c r="L12" s="0" t="n">
        <v>20624</v>
      </c>
      <c r="M12" s="0" t="n">
        <v>24984</v>
      </c>
      <c r="N12" s="0" t="n">
        <v>22071</v>
      </c>
      <c r="O12" s="0" t="n">
        <v>24680</v>
      </c>
      <c r="P12" s="0" t="n">
        <v>21172</v>
      </c>
      <c r="Q12" s="0" t="n">
        <v>20740</v>
      </c>
      <c r="R12" s="0" t="n">
        <v>21394</v>
      </c>
      <c r="S12" s="0" t="n">
        <v>29165</v>
      </c>
      <c r="T12" s="18" t="n">
        <v>18119</v>
      </c>
    </row>
    <row r="13" s="19" customFormat="true" ht="15" hidden="false" customHeight="false" outlineLevel="0" collapsed="false">
      <c r="A13" s="17" t="s">
        <v>16</v>
      </c>
      <c r="B13" s="0" t="n">
        <v>63473</v>
      </c>
      <c r="C13" s="0" t="n">
        <v>11076</v>
      </c>
      <c r="D13" s="0" t="n">
        <v>1436</v>
      </c>
      <c r="E13" s="0" t="n">
        <v>1334</v>
      </c>
      <c r="F13" s="0" t="n">
        <v>1443</v>
      </c>
      <c r="G13" s="0" t="n">
        <v>911</v>
      </c>
      <c r="H13" s="0" t="n">
        <v>1479</v>
      </c>
      <c r="I13" s="0" t="n">
        <v>2000</v>
      </c>
      <c r="J13" s="0" t="n">
        <v>2748</v>
      </c>
      <c r="K13" s="0" t="n">
        <v>2760</v>
      </c>
      <c r="L13" s="0" t="n">
        <v>3634</v>
      </c>
      <c r="M13" s="0" t="n">
        <v>4081</v>
      </c>
      <c r="N13" s="0" t="n">
        <v>3554</v>
      </c>
      <c r="O13" s="0" t="n">
        <v>4799</v>
      </c>
      <c r="P13" s="0" t="n">
        <v>5131</v>
      </c>
      <c r="Q13" s="0" t="n">
        <v>5162</v>
      </c>
      <c r="R13" s="0" t="n">
        <v>4305</v>
      </c>
      <c r="S13" s="0" t="n">
        <v>4492</v>
      </c>
      <c r="T13" s="18" t="n">
        <v>3128</v>
      </c>
    </row>
    <row r="14" s="20" customFormat="true" ht="15" hidden="false" customHeight="false" outlineLevel="0" collapsed="false">
      <c r="A14" s="17" t="s">
        <v>17</v>
      </c>
      <c r="B14" s="0" t="n">
        <v>199929</v>
      </c>
      <c r="C14" s="0" t="n">
        <v>27659</v>
      </c>
      <c r="D14" s="0" t="n">
        <v>2434</v>
      </c>
      <c r="E14" s="0" t="n">
        <v>2257</v>
      </c>
      <c r="F14" s="0" t="n">
        <v>2433</v>
      </c>
      <c r="G14" s="0" t="n">
        <v>2222</v>
      </c>
      <c r="H14" s="0" t="n">
        <v>3508</v>
      </c>
      <c r="I14" s="0" t="n">
        <v>4943</v>
      </c>
      <c r="J14" s="0" t="n">
        <v>5071</v>
      </c>
      <c r="K14" s="0" t="n">
        <v>7084</v>
      </c>
      <c r="L14" s="0" t="n">
        <v>10393</v>
      </c>
      <c r="M14" s="0" t="n">
        <v>11845</v>
      </c>
      <c r="N14" s="0" t="n">
        <v>11022</v>
      </c>
      <c r="O14" s="0" t="n">
        <v>14063</v>
      </c>
      <c r="P14" s="0" t="n">
        <v>16682</v>
      </c>
      <c r="Q14" s="0" t="n">
        <v>18867</v>
      </c>
      <c r="R14" s="0" t="n">
        <v>19493</v>
      </c>
      <c r="S14" s="0" t="n">
        <v>21981</v>
      </c>
      <c r="T14" s="18" t="n">
        <v>17972</v>
      </c>
    </row>
    <row r="15" s="19" customFormat="true" ht="15" hidden="false" customHeight="false" outlineLevel="0" collapsed="false">
      <c r="A15" s="21" t="s">
        <v>18</v>
      </c>
      <c r="B15" s="22" t="n">
        <f aca="false">SUM(C15:T15)</f>
        <v>5172420</v>
      </c>
      <c r="C15" s="15" t="n">
        <f aca="false">SUM(C16:C24)</f>
        <v>983909</v>
      </c>
      <c r="D15" s="15" t="n">
        <f aca="false">SUM(D16:D24)</f>
        <v>90166</v>
      </c>
      <c r="E15" s="15" t="n">
        <f aca="false">SUM(E16:E24)</f>
        <v>90441</v>
      </c>
      <c r="F15" s="15" t="n">
        <f aca="false">SUM(F16:F24)</f>
        <v>95876</v>
      </c>
      <c r="G15" s="15" t="n">
        <f aca="false">SUM(G16:G24)</f>
        <v>91491</v>
      </c>
      <c r="H15" s="15" t="n">
        <f aca="false">SUM(H16:H24)</f>
        <v>132263</v>
      </c>
      <c r="I15" s="15" t="n">
        <f aca="false">SUM(I16:I24)</f>
        <v>185529</v>
      </c>
      <c r="J15" s="15" t="n">
        <f aca="false">SUM(J16:J24)</f>
        <v>212288</v>
      </c>
      <c r="K15" s="15" t="n">
        <f aca="false">SUM(K16:K24)</f>
        <v>250097</v>
      </c>
      <c r="L15" s="15" t="n">
        <f aca="false">SUM(L16:L24)</f>
        <v>297801</v>
      </c>
      <c r="M15" s="15" t="n">
        <f aca="false">SUM(M16:M24)</f>
        <v>294003</v>
      </c>
      <c r="N15" s="15" t="n">
        <f aca="false">SUM(N16:N24)</f>
        <v>269407</v>
      </c>
      <c r="O15" s="15" t="n">
        <f aca="false">SUM(O16:O24)</f>
        <v>342675</v>
      </c>
      <c r="P15" s="15" t="n">
        <f aca="false">SUM(P16:P24)</f>
        <v>363964</v>
      </c>
      <c r="Q15" s="15" t="n">
        <f aca="false">SUM(Q16:Q24)</f>
        <v>392547</v>
      </c>
      <c r="R15" s="15" t="n">
        <f aca="false">SUM(R16:R24)</f>
        <v>366726</v>
      </c>
      <c r="S15" s="16" t="n">
        <f aca="false">SUM(S16:S24)</f>
        <v>410762</v>
      </c>
      <c r="T15" s="12" t="n">
        <f aca="false">SUM(T16:T24)</f>
        <v>302475</v>
      </c>
    </row>
    <row r="16" s="13" customFormat="true" ht="15" hidden="false" customHeight="false" outlineLevel="0" collapsed="false">
      <c r="A16" s="17" t="s">
        <v>19</v>
      </c>
      <c r="B16" s="0" t="n">
        <v>252966</v>
      </c>
      <c r="C16" s="0" t="n">
        <v>42999</v>
      </c>
      <c r="D16" s="0" t="n">
        <v>3950</v>
      </c>
      <c r="E16" s="0" t="n">
        <v>4571</v>
      </c>
      <c r="F16" s="0" t="n">
        <v>4694</v>
      </c>
      <c r="G16" s="0" t="n">
        <v>4620</v>
      </c>
      <c r="H16" s="0" t="n">
        <v>6555</v>
      </c>
      <c r="I16" s="0" t="n">
        <v>9287</v>
      </c>
      <c r="J16" s="0" t="n">
        <v>10091</v>
      </c>
      <c r="K16" s="0" t="n">
        <v>11463</v>
      </c>
      <c r="L16" s="0" t="n">
        <v>14685</v>
      </c>
      <c r="M16" s="0" t="n">
        <v>13404</v>
      </c>
      <c r="N16" s="0" t="n">
        <v>11865</v>
      </c>
      <c r="O16" s="0" t="n">
        <v>17428</v>
      </c>
      <c r="P16" s="0" t="n">
        <v>18046</v>
      </c>
      <c r="Q16" s="0" t="n">
        <v>20438</v>
      </c>
      <c r="R16" s="0" t="n">
        <v>21454</v>
      </c>
      <c r="S16" s="0" t="n">
        <v>21310</v>
      </c>
      <c r="T16" s="18" t="n">
        <v>16106</v>
      </c>
    </row>
    <row r="17" s="19" customFormat="true" ht="15" hidden="false" customHeight="false" outlineLevel="0" collapsed="false">
      <c r="A17" s="17" t="s">
        <v>20</v>
      </c>
      <c r="B17" s="0" t="n">
        <v>1269362</v>
      </c>
      <c r="C17" s="0" t="n">
        <v>228850</v>
      </c>
      <c r="D17" s="0" t="n">
        <v>20284</v>
      </c>
      <c r="E17" s="0" t="n">
        <v>20688</v>
      </c>
      <c r="F17" s="0" t="n">
        <v>22188</v>
      </c>
      <c r="G17" s="0" t="n">
        <v>22378</v>
      </c>
      <c r="H17" s="0" t="n">
        <v>33951</v>
      </c>
      <c r="I17" s="0" t="n">
        <v>47159</v>
      </c>
      <c r="J17" s="0" t="n">
        <v>52238</v>
      </c>
      <c r="K17" s="0" t="n">
        <v>58387</v>
      </c>
      <c r="L17" s="0" t="n">
        <v>71495</v>
      </c>
      <c r="M17" s="0" t="n">
        <v>69958</v>
      </c>
      <c r="N17" s="0" t="n">
        <v>62632</v>
      </c>
      <c r="O17" s="0" t="n">
        <v>81492</v>
      </c>
      <c r="P17" s="0" t="n">
        <v>91545</v>
      </c>
      <c r="Q17" s="0" t="n">
        <v>101244</v>
      </c>
      <c r="R17" s="0" t="n">
        <v>96121</v>
      </c>
      <c r="S17" s="0" t="n">
        <v>109197</v>
      </c>
      <c r="T17" s="18" t="n">
        <v>79555</v>
      </c>
    </row>
    <row r="18" s="19" customFormat="true" ht="15" hidden="false" customHeight="false" outlineLevel="0" collapsed="false">
      <c r="A18" s="17" t="s">
        <v>21</v>
      </c>
      <c r="B18" s="0" t="n">
        <v>948882</v>
      </c>
      <c r="C18" s="0" t="n">
        <v>197740</v>
      </c>
      <c r="D18" s="0" t="n">
        <v>18640</v>
      </c>
      <c r="E18" s="0" t="n">
        <v>17958</v>
      </c>
      <c r="F18" s="0" t="n">
        <v>19946</v>
      </c>
      <c r="G18" s="0" t="n">
        <v>17823</v>
      </c>
      <c r="H18" s="0" t="n">
        <v>25279</v>
      </c>
      <c r="I18" s="0" t="n">
        <v>34726</v>
      </c>
      <c r="J18" s="0" t="n">
        <v>42531</v>
      </c>
      <c r="K18" s="0" t="n">
        <v>50953</v>
      </c>
      <c r="L18" s="0" t="n">
        <v>59021</v>
      </c>
      <c r="M18" s="0" t="n">
        <v>56571</v>
      </c>
      <c r="N18" s="0" t="n">
        <v>50286</v>
      </c>
      <c r="O18" s="0" t="n">
        <v>62920</v>
      </c>
      <c r="P18" s="0" t="n">
        <v>64303</v>
      </c>
      <c r="Q18" s="0" t="n">
        <v>67627</v>
      </c>
      <c r="R18" s="0" t="n">
        <v>58411</v>
      </c>
      <c r="S18" s="0" t="n">
        <v>63195</v>
      </c>
      <c r="T18" s="18" t="n">
        <v>40952</v>
      </c>
    </row>
    <row r="19" s="19" customFormat="true" ht="15" hidden="false" customHeight="false" outlineLevel="0" collapsed="false">
      <c r="A19" s="17" t="s">
        <v>22</v>
      </c>
      <c r="B19" s="0" t="n">
        <v>353928</v>
      </c>
      <c r="C19" s="0" t="n">
        <v>42176</v>
      </c>
      <c r="D19" s="0" t="n">
        <v>3577</v>
      </c>
      <c r="E19" s="0" t="n">
        <v>3771</v>
      </c>
      <c r="F19" s="0" t="n">
        <v>4193</v>
      </c>
      <c r="G19" s="0" t="n">
        <v>4004</v>
      </c>
      <c r="H19" s="0" t="n">
        <v>5932</v>
      </c>
      <c r="I19" s="0" t="n">
        <v>9339</v>
      </c>
      <c r="J19" s="0" t="n">
        <v>10456</v>
      </c>
      <c r="K19" s="0" t="n">
        <v>14077</v>
      </c>
      <c r="L19" s="0" t="n">
        <v>18582</v>
      </c>
      <c r="M19" s="0" t="n">
        <v>23010</v>
      </c>
      <c r="N19" s="0" t="n">
        <v>21586</v>
      </c>
      <c r="O19" s="0" t="n">
        <v>27217</v>
      </c>
      <c r="P19" s="0" t="n">
        <v>28328</v>
      </c>
      <c r="Q19" s="0" t="n">
        <v>30412</v>
      </c>
      <c r="R19" s="0" t="n">
        <v>33843</v>
      </c>
      <c r="S19" s="0" t="n">
        <v>40570</v>
      </c>
      <c r="T19" s="18" t="n">
        <v>32855</v>
      </c>
    </row>
    <row r="20" s="19" customFormat="true" ht="15" hidden="false" customHeight="false" outlineLevel="0" collapsed="false">
      <c r="A20" s="17" t="s">
        <v>23</v>
      </c>
      <c r="B20" s="0" t="n">
        <v>373375</v>
      </c>
      <c r="C20" s="0" t="n">
        <v>77876</v>
      </c>
      <c r="D20" s="0" t="n">
        <v>6996</v>
      </c>
      <c r="E20" s="0" t="n">
        <v>7522</v>
      </c>
      <c r="F20" s="0" t="n">
        <v>7596</v>
      </c>
      <c r="G20" s="0" t="n">
        <v>6705</v>
      </c>
      <c r="H20" s="0" t="n">
        <v>9862</v>
      </c>
      <c r="I20" s="0" t="n">
        <v>13801</v>
      </c>
      <c r="J20" s="0" t="n">
        <v>15351</v>
      </c>
      <c r="K20" s="0" t="n">
        <v>18888</v>
      </c>
      <c r="L20" s="0" t="n">
        <v>22020</v>
      </c>
      <c r="M20" s="0" t="n">
        <v>20132</v>
      </c>
      <c r="N20" s="0" t="n">
        <v>19342</v>
      </c>
      <c r="O20" s="0" t="n">
        <v>23728</v>
      </c>
      <c r="P20" s="0" t="n">
        <v>25105</v>
      </c>
      <c r="Q20" s="0" t="n">
        <v>26016</v>
      </c>
      <c r="R20" s="0" t="n">
        <v>25622</v>
      </c>
      <c r="S20" s="0" t="n">
        <v>26827</v>
      </c>
      <c r="T20" s="18" t="n">
        <v>19986</v>
      </c>
    </row>
    <row r="21" s="19" customFormat="true" ht="15" hidden="false" customHeight="false" outlineLevel="0" collapsed="false">
      <c r="A21" s="17" t="s">
        <v>24</v>
      </c>
      <c r="B21" s="0" t="n">
        <v>1039690</v>
      </c>
      <c r="C21" s="0" t="n">
        <v>223220</v>
      </c>
      <c r="D21" s="0" t="n">
        <v>20265</v>
      </c>
      <c r="E21" s="0" t="n">
        <v>19339</v>
      </c>
      <c r="F21" s="0" t="n">
        <v>19560</v>
      </c>
      <c r="G21" s="0" t="n">
        <v>20635</v>
      </c>
      <c r="H21" s="0" t="n">
        <v>27381</v>
      </c>
      <c r="I21" s="0" t="n">
        <v>38989</v>
      </c>
      <c r="J21" s="0" t="n">
        <v>43848</v>
      </c>
      <c r="K21" s="0" t="n">
        <v>52240</v>
      </c>
      <c r="L21" s="0" t="n">
        <v>58910</v>
      </c>
      <c r="M21" s="0" t="n">
        <v>54454</v>
      </c>
      <c r="N21" s="0" t="n">
        <v>53865</v>
      </c>
      <c r="O21" s="0" t="n">
        <v>66991</v>
      </c>
      <c r="P21" s="0" t="n">
        <v>70323</v>
      </c>
      <c r="Q21" s="0" t="n">
        <v>71812</v>
      </c>
      <c r="R21" s="0" t="n">
        <v>64971</v>
      </c>
      <c r="S21" s="0" t="n">
        <v>75324</v>
      </c>
      <c r="T21" s="18" t="n">
        <v>57563</v>
      </c>
    </row>
    <row r="22" s="19" customFormat="true" ht="15" hidden="false" customHeight="false" outlineLevel="0" collapsed="false">
      <c r="A22" s="17" t="s">
        <v>25</v>
      </c>
      <c r="B22" s="0" t="n">
        <v>289046</v>
      </c>
      <c r="C22" s="0" t="n">
        <v>46030</v>
      </c>
      <c r="D22" s="0" t="n">
        <v>4197</v>
      </c>
      <c r="E22" s="0" t="n">
        <v>4449</v>
      </c>
      <c r="F22" s="0" t="n">
        <v>4457</v>
      </c>
      <c r="G22" s="0" t="n">
        <v>4090</v>
      </c>
      <c r="H22" s="0" t="n">
        <v>5947</v>
      </c>
      <c r="I22" s="0" t="n">
        <v>8495</v>
      </c>
      <c r="J22" s="0" t="n">
        <v>10966</v>
      </c>
      <c r="K22" s="0" t="n">
        <v>13163</v>
      </c>
      <c r="L22" s="0" t="n">
        <v>15441</v>
      </c>
      <c r="M22" s="0" t="n">
        <v>16905</v>
      </c>
      <c r="N22" s="0" t="n">
        <v>15626</v>
      </c>
      <c r="O22" s="0" t="n">
        <v>19761</v>
      </c>
      <c r="P22" s="0" t="n">
        <v>22224</v>
      </c>
      <c r="Q22" s="0" t="n">
        <v>24898</v>
      </c>
      <c r="R22" s="0" t="n">
        <v>25855</v>
      </c>
      <c r="S22" s="0" t="n">
        <v>26388</v>
      </c>
      <c r="T22" s="18" t="n">
        <v>20154</v>
      </c>
    </row>
    <row r="23" s="19" customFormat="true" ht="15" hidden="false" customHeight="false" outlineLevel="0" collapsed="false">
      <c r="A23" s="17" t="s">
        <v>26</v>
      </c>
      <c r="B23" s="0" t="n">
        <v>400506</v>
      </c>
      <c r="C23" s="0" t="n">
        <v>70927</v>
      </c>
      <c r="D23" s="0" t="n">
        <v>7252</v>
      </c>
      <c r="E23" s="0" t="n">
        <v>6775</v>
      </c>
      <c r="F23" s="0" t="n">
        <v>7480</v>
      </c>
      <c r="G23" s="0" t="n">
        <v>6675</v>
      </c>
      <c r="H23" s="0" t="n">
        <v>10505</v>
      </c>
      <c r="I23" s="0" t="n">
        <v>13789</v>
      </c>
      <c r="J23" s="0" t="n">
        <v>15963</v>
      </c>
      <c r="K23" s="0" t="n">
        <v>19632</v>
      </c>
      <c r="L23" s="0" t="n">
        <v>24210</v>
      </c>
      <c r="M23" s="0" t="n">
        <v>26510</v>
      </c>
      <c r="N23" s="0" t="n">
        <v>22955</v>
      </c>
      <c r="O23" s="0" t="n">
        <v>28581</v>
      </c>
      <c r="P23" s="0" t="n">
        <v>28518</v>
      </c>
      <c r="Q23" s="0" t="n">
        <v>32489</v>
      </c>
      <c r="R23" s="0" t="n">
        <v>24537</v>
      </c>
      <c r="S23" s="0" t="n">
        <v>30444</v>
      </c>
      <c r="T23" s="18" t="n">
        <v>23264</v>
      </c>
    </row>
    <row r="24" s="19" customFormat="true" ht="15" hidden="false" customHeight="false" outlineLevel="0" collapsed="false">
      <c r="A24" s="17" t="s">
        <v>27</v>
      </c>
      <c r="B24" s="0" t="n">
        <v>244665</v>
      </c>
      <c r="C24" s="0" t="n">
        <v>54091</v>
      </c>
      <c r="D24" s="0" t="n">
        <v>5005</v>
      </c>
      <c r="E24" s="0" t="n">
        <v>5368</v>
      </c>
      <c r="F24" s="0" t="n">
        <v>5762</v>
      </c>
      <c r="G24" s="0" t="n">
        <v>4561</v>
      </c>
      <c r="H24" s="0" t="n">
        <v>6851</v>
      </c>
      <c r="I24" s="0" t="n">
        <v>9944</v>
      </c>
      <c r="J24" s="0" t="n">
        <v>10844</v>
      </c>
      <c r="K24" s="0" t="n">
        <v>11294</v>
      </c>
      <c r="L24" s="0" t="n">
        <v>13437</v>
      </c>
      <c r="M24" s="0" t="n">
        <v>13059</v>
      </c>
      <c r="N24" s="0" t="n">
        <v>11250</v>
      </c>
      <c r="O24" s="0" t="n">
        <v>14557</v>
      </c>
      <c r="P24" s="0" t="n">
        <v>15572</v>
      </c>
      <c r="Q24" s="0" t="n">
        <v>17611</v>
      </c>
      <c r="R24" s="0" t="n">
        <v>15912</v>
      </c>
      <c r="S24" s="0" t="n">
        <v>17507</v>
      </c>
      <c r="T24" s="18" t="n">
        <v>12040</v>
      </c>
    </row>
    <row r="25" s="19" customFormat="true" ht="15" hidden="false" customHeight="false" outlineLevel="0" collapsed="false">
      <c r="A25" s="21" t="s">
        <v>28</v>
      </c>
      <c r="B25" s="22" t="n">
        <f aca="false">SUM(C25:T25)</f>
        <v>22292383</v>
      </c>
      <c r="C25" s="15" t="n">
        <f aca="false">SUM(C26:C29)</f>
        <v>6545941</v>
      </c>
      <c r="D25" s="15" t="n">
        <f aca="false">SUM(D26:D29)</f>
        <v>499651</v>
      </c>
      <c r="E25" s="15" t="n">
        <f aca="false">SUM(E26:E29)</f>
        <v>472932</v>
      </c>
      <c r="F25" s="15" t="n">
        <f aca="false">SUM(F26:F29)</f>
        <v>515505</v>
      </c>
      <c r="G25" s="15" t="n">
        <f aca="false">SUM(G26:G29)</f>
        <v>475238</v>
      </c>
      <c r="H25" s="15" t="n">
        <f aca="false">SUM(H26:H29)</f>
        <v>709856</v>
      </c>
      <c r="I25" s="15" t="n">
        <f aca="false">SUM(I26:I29)</f>
        <v>904615</v>
      </c>
      <c r="J25" s="15" t="n">
        <f aca="false">SUM(J26:J29)</f>
        <v>1160771</v>
      </c>
      <c r="K25" s="15" t="n">
        <f aca="false">SUM(K26:K29)</f>
        <v>1163205</v>
      </c>
      <c r="L25" s="15" t="n">
        <f aca="false">SUM(L26:L29)</f>
        <v>1384688</v>
      </c>
      <c r="M25" s="15" t="n">
        <f aca="false">SUM(M26:M29)</f>
        <v>1073834</v>
      </c>
      <c r="N25" s="15" t="n">
        <f aca="false">SUM(N26:N29)</f>
        <v>869070</v>
      </c>
      <c r="O25" s="15" t="n">
        <f aca="false">SUM(O26:O29)</f>
        <v>1074169</v>
      </c>
      <c r="P25" s="15" t="n">
        <f aca="false">SUM(P26:P29)</f>
        <v>1173377</v>
      </c>
      <c r="Q25" s="15" t="n">
        <f aca="false">SUM(Q26:Q29)</f>
        <v>1112019</v>
      </c>
      <c r="R25" s="15" t="n">
        <f aca="false">SUM(R26:R29)</f>
        <v>1044669</v>
      </c>
      <c r="S25" s="16" t="n">
        <f aca="false">SUM(S26:S29)</f>
        <v>1211690</v>
      </c>
      <c r="T25" s="12" t="n">
        <f aca="false">SUM(T26:T29)</f>
        <v>901153</v>
      </c>
    </row>
    <row r="26" s="13" customFormat="true" ht="15" hidden="false" customHeight="false" outlineLevel="0" collapsed="false">
      <c r="A26" s="17" t="s">
        <v>29</v>
      </c>
      <c r="B26" s="0" t="n">
        <v>741076</v>
      </c>
      <c r="C26" s="0" t="n">
        <v>185752</v>
      </c>
      <c r="D26" s="0" t="n">
        <v>11576</v>
      </c>
      <c r="E26" s="0" t="n">
        <v>11290</v>
      </c>
      <c r="F26" s="0" t="n">
        <v>12717</v>
      </c>
      <c r="G26" s="0" t="n">
        <v>12433</v>
      </c>
      <c r="H26" s="0" t="n">
        <v>19061</v>
      </c>
      <c r="I26" s="0" t="n">
        <v>28136</v>
      </c>
      <c r="J26" s="0" t="n">
        <v>34456</v>
      </c>
      <c r="K26" s="0" t="n">
        <v>36684</v>
      </c>
      <c r="L26" s="0" t="n">
        <v>44435</v>
      </c>
      <c r="M26" s="0" t="n">
        <v>37659</v>
      </c>
      <c r="N26" s="0" t="n">
        <v>35143</v>
      </c>
      <c r="O26" s="0" t="n">
        <v>41662</v>
      </c>
      <c r="P26" s="0" t="n">
        <v>46028</v>
      </c>
      <c r="Q26" s="0" t="n">
        <v>45497</v>
      </c>
      <c r="R26" s="0" t="n">
        <v>43982</v>
      </c>
      <c r="S26" s="0" t="n">
        <v>53195</v>
      </c>
      <c r="T26" s="18" t="n">
        <v>41370</v>
      </c>
    </row>
    <row r="27" s="19" customFormat="true" ht="15" hidden="false" customHeight="false" outlineLevel="0" collapsed="false">
      <c r="A27" s="17" t="s">
        <v>30</v>
      </c>
      <c r="B27" s="0" t="n">
        <v>4373507</v>
      </c>
      <c r="C27" s="0" t="n">
        <v>1484775</v>
      </c>
      <c r="D27" s="0" t="n">
        <v>98714</v>
      </c>
      <c r="E27" s="0" t="n">
        <v>97480</v>
      </c>
      <c r="F27" s="0" t="n">
        <v>100196</v>
      </c>
      <c r="G27" s="0" t="n">
        <v>85506</v>
      </c>
      <c r="H27" s="0" t="n">
        <v>126275</v>
      </c>
      <c r="I27" s="0" t="n">
        <v>165406</v>
      </c>
      <c r="J27" s="0" t="n">
        <v>202388</v>
      </c>
      <c r="K27" s="0" t="n">
        <v>192497</v>
      </c>
      <c r="L27" s="0" t="n">
        <v>236028</v>
      </c>
      <c r="M27" s="0" t="n">
        <v>185646</v>
      </c>
      <c r="N27" s="0" t="n">
        <v>150277</v>
      </c>
      <c r="O27" s="0" t="n">
        <v>181869</v>
      </c>
      <c r="P27" s="0" t="n">
        <v>213212</v>
      </c>
      <c r="Q27" s="0" t="n">
        <v>209787</v>
      </c>
      <c r="R27" s="0" t="n">
        <v>208977</v>
      </c>
      <c r="S27" s="0" t="n">
        <v>239349</v>
      </c>
      <c r="T27" s="18" t="n">
        <v>195125</v>
      </c>
    </row>
    <row r="28" s="19" customFormat="true" ht="15" hidden="false" customHeight="false" outlineLevel="0" collapsed="false">
      <c r="A28" s="17" t="s">
        <v>31</v>
      </c>
      <c r="B28" s="0" t="n">
        <v>3155935</v>
      </c>
      <c r="C28" s="0" t="n">
        <v>856779</v>
      </c>
      <c r="D28" s="0" t="n">
        <v>67040</v>
      </c>
      <c r="E28" s="0" t="n">
        <v>65759</v>
      </c>
      <c r="F28" s="0" t="n">
        <v>70595</v>
      </c>
      <c r="G28" s="0" t="n">
        <v>69150</v>
      </c>
      <c r="H28" s="0" t="n">
        <v>101688</v>
      </c>
      <c r="I28" s="0" t="n">
        <v>125763</v>
      </c>
      <c r="J28" s="0" t="n">
        <v>177453</v>
      </c>
      <c r="K28" s="0" t="n">
        <v>178787</v>
      </c>
      <c r="L28" s="0" t="n">
        <v>194515</v>
      </c>
      <c r="M28" s="0" t="n">
        <v>168613</v>
      </c>
      <c r="N28" s="0" t="n">
        <v>138064</v>
      </c>
      <c r="O28" s="0" t="n">
        <v>165844</v>
      </c>
      <c r="P28" s="0" t="n">
        <v>181450</v>
      </c>
      <c r="Q28" s="0" t="n">
        <v>175551</v>
      </c>
      <c r="R28" s="0" t="n">
        <v>144469</v>
      </c>
      <c r="S28" s="0" t="n">
        <v>164842</v>
      </c>
      <c r="T28" s="18" t="n">
        <v>109573</v>
      </c>
    </row>
    <row r="29" s="19" customFormat="true" ht="15" hidden="false" customHeight="false" outlineLevel="0" collapsed="false">
      <c r="A29" s="17" t="s">
        <v>32</v>
      </c>
      <c r="B29" s="0" t="n">
        <v>14021865</v>
      </c>
      <c r="C29" s="0" t="n">
        <v>4018635</v>
      </c>
      <c r="D29" s="0" t="n">
        <v>322321</v>
      </c>
      <c r="E29" s="0" t="n">
        <v>298403</v>
      </c>
      <c r="F29" s="0" t="n">
        <v>331997</v>
      </c>
      <c r="G29" s="0" t="n">
        <v>308149</v>
      </c>
      <c r="H29" s="0" t="n">
        <v>462832</v>
      </c>
      <c r="I29" s="0" t="n">
        <v>585310</v>
      </c>
      <c r="J29" s="0" t="n">
        <v>746474</v>
      </c>
      <c r="K29" s="0" t="n">
        <v>755237</v>
      </c>
      <c r="L29" s="0" t="n">
        <v>909710</v>
      </c>
      <c r="M29" s="0" t="n">
        <v>681916</v>
      </c>
      <c r="N29" s="0" t="n">
        <v>545586</v>
      </c>
      <c r="O29" s="0" t="n">
        <v>684794</v>
      </c>
      <c r="P29" s="0" t="n">
        <v>732687</v>
      </c>
      <c r="Q29" s="0" t="n">
        <v>681184</v>
      </c>
      <c r="R29" s="0" t="n">
        <v>647241</v>
      </c>
      <c r="S29" s="0" t="n">
        <v>754304</v>
      </c>
      <c r="T29" s="18" t="n">
        <v>555085</v>
      </c>
    </row>
    <row r="30" s="19" customFormat="true" ht="15" hidden="false" customHeight="false" outlineLevel="0" collapsed="false">
      <c r="A30" s="21" t="s">
        <v>33</v>
      </c>
      <c r="B30" s="22" t="n">
        <f aca="false">SUM(C30:T30)</f>
        <v>9064144</v>
      </c>
      <c r="C30" s="15" t="n">
        <f aca="false">SUM(C31:C33)</f>
        <v>2908051</v>
      </c>
      <c r="D30" s="15" t="n">
        <f aca="false">SUM(D31:D33)</f>
        <v>206940</v>
      </c>
      <c r="E30" s="15" t="n">
        <f aca="false">SUM(E31:E33)</f>
        <v>196632</v>
      </c>
      <c r="F30" s="15" t="n">
        <f aca="false">SUM(F31:F33)</f>
        <v>200026</v>
      </c>
      <c r="G30" s="15" t="n">
        <f aca="false">SUM(G31:G33)</f>
        <v>179986</v>
      </c>
      <c r="H30" s="15" t="n">
        <f aca="false">SUM(H31:H33)</f>
        <v>274139</v>
      </c>
      <c r="I30" s="15" t="n">
        <f aca="false">SUM(I31:I33)</f>
        <v>337032</v>
      </c>
      <c r="J30" s="15" t="n">
        <f aca="false">SUM(J31:J33)</f>
        <v>421430</v>
      </c>
      <c r="K30" s="15" t="n">
        <f aca="false">SUM(K31:K33)</f>
        <v>415862</v>
      </c>
      <c r="L30" s="15" t="n">
        <f aca="false">SUM(L31:L33)</f>
        <v>509293</v>
      </c>
      <c r="M30" s="15" t="n">
        <f aca="false">SUM(M31:M33)</f>
        <v>393882</v>
      </c>
      <c r="N30" s="15" t="n">
        <f aca="false">SUM(N31:N33)</f>
        <v>313756</v>
      </c>
      <c r="O30" s="15" t="n">
        <f aca="false">SUM(O31:O33)</f>
        <v>388256</v>
      </c>
      <c r="P30" s="15" t="n">
        <f aca="false">SUM(P31:P33)</f>
        <v>459378</v>
      </c>
      <c r="Q30" s="15" t="n">
        <f aca="false">SUM(Q31:Q33)</f>
        <v>451322</v>
      </c>
      <c r="R30" s="15" t="n">
        <f aca="false">SUM(R31:R33)</f>
        <v>480539</v>
      </c>
      <c r="S30" s="16" t="n">
        <f aca="false">SUM(S31:S33)</f>
        <v>552754</v>
      </c>
      <c r="T30" s="12" t="n">
        <f aca="false">SUM(T31:T33)</f>
        <v>374866</v>
      </c>
    </row>
    <row r="31" s="13" customFormat="true" ht="15" hidden="false" customHeight="false" outlineLevel="0" collapsed="false">
      <c r="A31" s="17" t="s">
        <v>34</v>
      </c>
      <c r="B31" s="0" t="n">
        <v>3434037</v>
      </c>
      <c r="C31" s="0" t="n">
        <v>1112285</v>
      </c>
      <c r="D31" s="0" t="n">
        <v>78609</v>
      </c>
      <c r="E31" s="0" t="n">
        <v>72789</v>
      </c>
      <c r="F31" s="0" t="n">
        <v>73282</v>
      </c>
      <c r="G31" s="0" t="n">
        <v>67124</v>
      </c>
      <c r="H31" s="0" t="n">
        <v>102954</v>
      </c>
      <c r="I31" s="0" t="n">
        <v>129132</v>
      </c>
      <c r="J31" s="0" t="n">
        <v>152976</v>
      </c>
      <c r="K31" s="0" t="n">
        <v>150600</v>
      </c>
      <c r="L31" s="0" t="n">
        <v>184005</v>
      </c>
      <c r="M31" s="0" t="n">
        <v>141310</v>
      </c>
      <c r="N31" s="0" t="n">
        <v>111464</v>
      </c>
      <c r="O31" s="0" t="n">
        <v>138286</v>
      </c>
      <c r="P31" s="0" t="n">
        <v>162621</v>
      </c>
      <c r="Q31" s="0" t="n">
        <v>167108</v>
      </c>
      <c r="R31" s="0" t="n">
        <v>187263</v>
      </c>
      <c r="S31" s="0" t="n">
        <v>236232</v>
      </c>
      <c r="T31" s="18" t="n">
        <v>165997</v>
      </c>
    </row>
    <row r="32" s="20" customFormat="true" ht="15" hidden="false" customHeight="false" outlineLevel="0" collapsed="false">
      <c r="A32" s="17" t="s">
        <v>35</v>
      </c>
      <c r="B32" s="0" t="n">
        <v>3430648</v>
      </c>
      <c r="C32" s="0" t="n">
        <v>1196836</v>
      </c>
      <c r="D32" s="0" t="n">
        <v>84571</v>
      </c>
      <c r="E32" s="0" t="n">
        <v>81144</v>
      </c>
      <c r="F32" s="0" t="n">
        <v>82536</v>
      </c>
      <c r="G32" s="0" t="n">
        <v>73930</v>
      </c>
      <c r="H32" s="0" t="n">
        <v>110010</v>
      </c>
      <c r="I32" s="0" t="n">
        <v>128012</v>
      </c>
      <c r="J32" s="0" t="n">
        <v>161498</v>
      </c>
      <c r="K32" s="0" t="n">
        <v>157143</v>
      </c>
      <c r="L32" s="0" t="n">
        <v>192409</v>
      </c>
      <c r="M32" s="0" t="n">
        <v>147443</v>
      </c>
      <c r="N32" s="0" t="n">
        <v>118036</v>
      </c>
      <c r="O32" s="0" t="n">
        <v>139526</v>
      </c>
      <c r="P32" s="0" t="n">
        <v>162817</v>
      </c>
      <c r="Q32" s="0" t="n">
        <v>153208</v>
      </c>
      <c r="R32" s="0" t="n">
        <v>160889</v>
      </c>
      <c r="S32" s="0" t="n">
        <v>171954</v>
      </c>
      <c r="T32" s="18" t="n">
        <v>108686</v>
      </c>
    </row>
    <row r="33" s="19" customFormat="true" ht="15" hidden="false" customHeight="false" outlineLevel="0" collapsed="false">
      <c r="A33" s="17" t="s">
        <v>36</v>
      </c>
      <c r="B33" s="0" t="n">
        <v>2199459</v>
      </c>
      <c r="C33" s="0" t="n">
        <v>598930</v>
      </c>
      <c r="D33" s="0" t="n">
        <v>43760</v>
      </c>
      <c r="E33" s="0" t="n">
        <v>42699</v>
      </c>
      <c r="F33" s="0" t="n">
        <v>44208</v>
      </c>
      <c r="G33" s="0" t="n">
        <v>38932</v>
      </c>
      <c r="H33" s="0" t="n">
        <v>61175</v>
      </c>
      <c r="I33" s="0" t="n">
        <v>79888</v>
      </c>
      <c r="J33" s="0" t="n">
        <v>106956</v>
      </c>
      <c r="K33" s="0" t="n">
        <v>108119</v>
      </c>
      <c r="L33" s="0" t="n">
        <v>132879</v>
      </c>
      <c r="M33" s="0" t="n">
        <v>105129</v>
      </c>
      <c r="N33" s="0" t="n">
        <v>84256</v>
      </c>
      <c r="O33" s="0" t="n">
        <v>110444</v>
      </c>
      <c r="P33" s="0" t="n">
        <v>133940</v>
      </c>
      <c r="Q33" s="0" t="n">
        <v>131006</v>
      </c>
      <c r="R33" s="0" t="n">
        <v>132387</v>
      </c>
      <c r="S33" s="0" t="n">
        <v>144568</v>
      </c>
      <c r="T33" s="18" t="n">
        <v>100183</v>
      </c>
    </row>
    <row r="34" s="19" customFormat="true" ht="15" hidden="false" customHeight="false" outlineLevel="0" collapsed="false">
      <c r="A34" s="21" t="s">
        <v>37</v>
      </c>
      <c r="B34" s="22" t="n">
        <f aca="false">SUM(C34:T34)</f>
        <v>3509107</v>
      </c>
      <c r="C34" s="15" t="n">
        <f aca="false">SUM(C35:C38)</f>
        <v>852325</v>
      </c>
      <c r="D34" s="15" t="n">
        <f aca="false">SUM(D35:D38)</f>
        <v>70134</v>
      </c>
      <c r="E34" s="15" t="n">
        <f aca="false">SUM(E35:E38)</f>
        <v>66461</v>
      </c>
      <c r="F34" s="15" t="n">
        <f aca="false">SUM(F35:F38)</f>
        <v>68654</v>
      </c>
      <c r="G34" s="15" t="n">
        <f aca="false">SUM(G35:G38)</f>
        <v>60609</v>
      </c>
      <c r="H34" s="15" t="n">
        <f aca="false">SUM(H35:H38)</f>
        <v>100778</v>
      </c>
      <c r="I34" s="15" t="n">
        <f aca="false">SUM(I35:I38)</f>
        <v>133515</v>
      </c>
      <c r="J34" s="15" t="n">
        <f aca="false">SUM(J35:J38)</f>
        <v>142151</v>
      </c>
      <c r="K34" s="15" t="n">
        <f aca="false">SUM(K35:K38)</f>
        <v>156763</v>
      </c>
      <c r="L34" s="15" t="n">
        <f aca="false">SUM(L35:L38)</f>
        <v>205924</v>
      </c>
      <c r="M34" s="15" t="n">
        <f aca="false">SUM(M35:M38)</f>
        <v>176877</v>
      </c>
      <c r="N34" s="15" t="n">
        <f aca="false">SUM(N35:N38)</f>
        <v>154036</v>
      </c>
      <c r="O34" s="15" t="n">
        <f aca="false">SUM(O35:O38)</f>
        <v>204042</v>
      </c>
      <c r="P34" s="15" t="n">
        <f aca="false">SUM(P35:P38)</f>
        <v>224628</v>
      </c>
      <c r="Q34" s="15" t="n">
        <f aca="false">SUM(Q35:Q38)</f>
        <v>227470</v>
      </c>
      <c r="R34" s="15" t="n">
        <f aca="false">SUM(R35:R38)</f>
        <v>226004</v>
      </c>
      <c r="S34" s="16" t="n">
        <f aca="false">SUM(S35:S38)</f>
        <v>257295</v>
      </c>
      <c r="T34" s="12" t="n">
        <f aca="false">SUM(T35:T38)</f>
        <v>181441</v>
      </c>
    </row>
    <row r="35" s="13" customFormat="true" ht="15" hidden="false" customHeight="false" outlineLevel="0" collapsed="false">
      <c r="A35" s="17" t="s">
        <v>38</v>
      </c>
      <c r="B35" s="0" t="n">
        <v>816297</v>
      </c>
      <c r="C35" s="0" t="n">
        <v>158149</v>
      </c>
      <c r="D35" s="0" t="n">
        <v>16416</v>
      </c>
      <c r="E35" s="0" t="n">
        <v>17043</v>
      </c>
      <c r="F35" s="0" t="n">
        <v>17771</v>
      </c>
      <c r="G35" s="0" t="n">
        <v>15824</v>
      </c>
      <c r="H35" s="0" t="n">
        <v>27319</v>
      </c>
      <c r="I35" s="0" t="n">
        <v>33748</v>
      </c>
      <c r="J35" s="0" t="n">
        <v>41452</v>
      </c>
      <c r="K35" s="0" t="n">
        <v>44898</v>
      </c>
      <c r="L35" s="0" t="n">
        <v>55743</v>
      </c>
      <c r="M35" s="0" t="n">
        <v>43950</v>
      </c>
      <c r="N35" s="0" t="n">
        <v>38707</v>
      </c>
      <c r="O35" s="0" t="n">
        <v>50346</v>
      </c>
      <c r="P35" s="0" t="n">
        <v>53691</v>
      </c>
      <c r="Q35" s="0" t="n">
        <v>50494</v>
      </c>
      <c r="R35" s="0" t="n">
        <v>50271</v>
      </c>
      <c r="S35" s="0" t="n">
        <v>58299</v>
      </c>
      <c r="T35" s="18" t="n">
        <v>42176</v>
      </c>
    </row>
    <row r="36" s="19" customFormat="true" ht="15" hidden="false" customHeight="false" outlineLevel="0" collapsed="false">
      <c r="A36" s="17" t="s">
        <v>39</v>
      </c>
      <c r="B36" s="0" t="n">
        <v>1424231</v>
      </c>
      <c r="C36" s="0" t="n">
        <v>401102</v>
      </c>
      <c r="D36" s="0" t="n">
        <v>31586</v>
      </c>
      <c r="E36" s="0" t="n">
        <v>28318</v>
      </c>
      <c r="F36" s="0" t="n">
        <v>28375</v>
      </c>
      <c r="G36" s="0" t="n">
        <v>25682</v>
      </c>
      <c r="H36" s="0" t="n">
        <v>40996</v>
      </c>
      <c r="I36" s="0" t="n">
        <v>55779</v>
      </c>
      <c r="J36" s="0" t="n">
        <v>56033</v>
      </c>
      <c r="K36" s="0" t="n">
        <v>62324</v>
      </c>
      <c r="L36" s="0" t="n">
        <v>79396</v>
      </c>
      <c r="M36" s="0" t="n">
        <v>65562</v>
      </c>
      <c r="N36" s="0" t="n">
        <v>56554</v>
      </c>
      <c r="O36" s="0" t="n">
        <v>76244</v>
      </c>
      <c r="P36" s="0" t="n">
        <v>81453</v>
      </c>
      <c r="Q36" s="0" t="n">
        <v>84215</v>
      </c>
      <c r="R36" s="0" t="n">
        <v>85456</v>
      </c>
      <c r="S36" s="0" t="n">
        <v>94502</v>
      </c>
      <c r="T36" s="18" t="n">
        <v>70654</v>
      </c>
    </row>
    <row r="37" s="19" customFormat="true" ht="15" hidden="false" customHeight="false" outlineLevel="0" collapsed="false">
      <c r="A37" s="17" t="s">
        <v>40</v>
      </c>
      <c r="B37" s="0" t="n">
        <v>662684</v>
      </c>
      <c r="C37" s="0" t="n">
        <v>122594</v>
      </c>
      <c r="D37" s="0" t="n">
        <v>10805</v>
      </c>
      <c r="E37" s="0" t="n">
        <v>9807</v>
      </c>
      <c r="F37" s="0" t="n">
        <v>10435</v>
      </c>
      <c r="G37" s="0" t="n">
        <v>9278</v>
      </c>
      <c r="H37" s="0" t="n">
        <v>16463</v>
      </c>
      <c r="I37" s="0" t="n">
        <v>22382</v>
      </c>
      <c r="J37" s="0" t="n">
        <v>22755</v>
      </c>
      <c r="K37" s="0" t="n">
        <v>26324</v>
      </c>
      <c r="L37" s="0" t="n">
        <v>39220</v>
      </c>
      <c r="M37" s="0" t="n">
        <v>39264</v>
      </c>
      <c r="N37" s="0" t="n">
        <v>33903</v>
      </c>
      <c r="O37" s="0" t="n">
        <v>45513</v>
      </c>
      <c r="P37" s="0" t="n">
        <v>50269</v>
      </c>
      <c r="Q37" s="0" t="n">
        <v>54188</v>
      </c>
      <c r="R37" s="0" t="n">
        <v>51914</v>
      </c>
      <c r="S37" s="0" t="n">
        <v>60480</v>
      </c>
      <c r="T37" s="18" t="n">
        <v>37090</v>
      </c>
    </row>
    <row r="38" s="20" customFormat="true" ht="15.75" hidden="false" customHeight="false" outlineLevel="0" collapsed="false">
      <c r="A38" s="23" t="s">
        <v>41</v>
      </c>
      <c r="B38" s="24" t="n">
        <v>605895</v>
      </c>
      <c r="C38" s="24" t="n">
        <v>170480</v>
      </c>
      <c r="D38" s="24" t="n">
        <v>11327</v>
      </c>
      <c r="E38" s="24" t="n">
        <v>11293</v>
      </c>
      <c r="F38" s="24" t="n">
        <v>12073</v>
      </c>
      <c r="G38" s="24" t="n">
        <v>9825</v>
      </c>
      <c r="H38" s="24" t="n">
        <v>16000</v>
      </c>
      <c r="I38" s="24" t="n">
        <v>21606</v>
      </c>
      <c r="J38" s="24" t="n">
        <v>21911</v>
      </c>
      <c r="K38" s="24" t="n">
        <v>23217</v>
      </c>
      <c r="L38" s="24" t="n">
        <v>31565</v>
      </c>
      <c r="M38" s="24" t="n">
        <v>28101</v>
      </c>
      <c r="N38" s="24" t="n">
        <v>24872</v>
      </c>
      <c r="O38" s="24" t="n">
        <v>31939</v>
      </c>
      <c r="P38" s="24" t="n">
        <v>39215</v>
      </c>
      <c r="Q38" s="24" t="n">
        <v>38573</v>
      </c>
      <c r="R38" s="24" t="n">
        <v>38363</v>
      </c>
      <c r="S38" s="24" t="n">
        <v>44014</v>
      </c>
      <c r="T38" s="25" t="n">
        <v>31521</v>
      </c>
    </row>
    <row r="39" s="27" customFormat="true" ht="7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customFormat="false" ht="15" hidden="false" customHeight="false" outlineLevel="0" collapsed="false">
      <c r="A40" s="28" t="s">
        <v>42</v>
      </c>
      <c r="B40" s="28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tru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DENATRAN-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6-01-06T19:08:01Z</cp:lastPrinted>
  <dcterms:modified xsi:type="dcterms:W3CDTF">2006-01-06T19:15:26Z</dcterms:modified>
  <cp:revision>0</cp:revision>
  <dc:subject/>
  <dc:title/>
</cp:coreProperties>
</file>